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5">
  <si>
    <t xml:space="preserve">AL-TAJAMOUAT FOR TOURISTIC PROJECTS</t>
  </si>
  <si>
    <t xml:space="preserve">التجمعات للمشاريع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19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4</v>
      </c>
      <c r="F6" s="15" t="n">
        <v>1.19</v>
      </c>
      <c r="G6" s="15" t="n">
        <v>2.42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08196611.9</v>
      </c>
      <c r="F7" s="17" t="n">
        <v>88213930.59</v>
      </c>
      <c r="G7" s="17" t="n">
        <v>4746320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80421750</v>
      </c>
      <c r="F8" s="17" t="n">
        <v>56154973</v>
      </c>
      <c r="G8" s="17" t="n">
        <v>1877036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45801</v>
      </c>
      <c r="F9" s="17" t="n">
        <v>39482</v>
      </c>
      <c r="G9" s="17" t="n">
        <v>3024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40000000</v>
      </c>
      <c r="F10" s="17" t="n">
        <v>40000000</v>
      </c>
      <c r="G10" s="17" t="n">
        <v>14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56000000</v>
      </c>
      <c r="F11" s="17" t="n">
        <v>47600000</v>
      </c>
      <c r="G11" s="17" t="n">
        <v>3388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4715085</v>
      </c>
      <c r="F16" s="28" t="n">
        <v>16300900</v>
      </c>
      <c r="G16" s="28" t="n">
        <v>57633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473930</v>
      </c>
      <c r="F17" s="30" t="n">
        <v>0</v>
      </c>
      <c r="G17" s="30" t="n">
        <v>0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2000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6408270</v>
      </c>
      <c r="F23" s="30" t="n">
        <v>16528724</v>
      </c>
      <c r="G23" s="30" t="n">
        <v>160353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6952449</v>
      </c>
      <c r="F24" s="30" t="n">
        <v>6905294</v>
      </c>
      <c r="G24" s="30" t="n">
        <v>603469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2928</v>
      </c>
      <c r="F25" s="30" t="n">
        <v>3422</v>
      </c>
      <c r="G25" s="30" t="n">
        <v>2835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34927433</v>
      </c>
      <c r="F27" s="30" t="n">
        <v>25608398</v>
      </c>
      <c r="G27" s="30" t="n">
        <v>13190782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34930361</v>
      </c>
      <c r="F28" s="30" t="n">
        <v>25611820</v>
      </c>
      <c r="G28" s="30" t="n">
        <v>13193617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48291080</v>
      </c>
      <c r="F30" s="33" t="n">
        <v>49045838</v>
      </c>
      <c r="G30" s="33" t="n">
        <v>19388660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804945</v>
      </c>
      <c r="F35" s="28" t="n">
        <v>446177</v>
      </c>
      <c r="G35" s="28" t="n">
        <v>105353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210244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3249673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/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2572032</v>
      </c>
      <c r="F39" s="30" t="n">
        <v>2289632</v>
      </c>
      <c r="G39" s="30" t="n">
        <v>5583801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750000</v>
      </c>
      <c r="F42" s="30" t="n">
        <v>225000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3322032</v>
      </c>
      <c r="F43" s="33" t="n">
        <v>4539632</v>
      </c>
      <c r="G43" s="33" t="n">
        <v>5583801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40000000</v>
      </c>
      <c r="F46" s="28" t="n">
        <v>40000000</v>
      </c>
      <c r="G46" s="28" t="n">
        <v>14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40000000</v>
      </c>
      <c r="F47" s="30" t="n">
        <v>40000000</v>
      </c>
      <c r="G47" s="30" t="n">
        <v>14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40000000</v>
      </c>
      <c r="F48" s="30" t="n">
        <v>40000000</v>
      </c>
      <c r="G48" s="30" t="n">
        <v>14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26096</v>
      </c>
      <c r="F49" s="30" t="n">
        <v>89751</v>
      </c>
      <c r="G49" s="30" t="n">
        <v>89751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4200714</v>
      </c>
      <c r="F52" s="30" t="n">
        <v>4200714</v>
      </c>
      <c r="G52" s="30" t="n">
        <v>714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/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950436</v>
      </c>
      <c r="F57" s="30" t="n">
        <v>840580</v>
      </c>
      <c r="G57" s="30" t="n">
        <v>-14309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308198</v>
      </c>
      <c r="F58" s="30" t="n">
        <v>-624839</v>
      </c>
      <c r="G58" s="30" t="n">
        <v>-271297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4969048</v>
      </c>
      <c r="F59" s="30" t="n">
        <v>44506206</v>
      </c>
      <c r="G59" s="30" t="n">
        <v>13804859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48291080</v>
      </c>
      <c r="F61" s="47" t="n">
        <v>49045838</v>
      </c>
      <c r="G61" s="47" t="n">
        <v>19388660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8" t="n">
        <v>0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 t="n">
        <v>0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03649</v>
      </c>
      <c r="F68" s="30" t="n">
        <v>467885</v>
      </c>
      <c r="G68" s="30" t="n">
        <v>222710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151</v>
      </c>
      <c r="F70" s="30" t="n">
        <v>962</v>
      </c>
      <c r="G70" s="30" t="n">
        <v>1507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200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203649</v>
      </c>
      <c r="F72" s="30" t="n">
        <v>-467885</v>
      </c>
      <c r="G72" s="30" t="n">
        <v>-22471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71318</v>
      </c>
      <c r="F73" s="30" t="n">
        <v>212497</v>
      </c>
      <c r="G73" s="30" t="n">
        <v>116818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0468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57201</v>
      </c>
      <c r="F75" s="30" t="n">
        <v>-255388</v>
      </c>
      <c r="G75" s="30" t="n">
        <v>-107892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215</v>
      </c>
      <c r="F76" s="30" t="n">
        <v>98154</v>
      </c>
      <c r="G76" s="30" t="n">
        <v>167825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52986</v>
      </c>
      <c r="F77" s="30" t="n">
        <v>-353542</v>
      </c>
      <c r="G77" s="30" t="n">
        <v>-275717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352986</v>
      </c>
      <c r="F82" s="30" t="n">
        <v>-353542</v>
      </c>
      <c r="G82" s="30" t="n">
        <v>-275717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352986</v>
      </c>
      <c r="F84" s="47" t="n">
        <v>-353542</v>
      </c>
      <c r="G84" s="47" t="n">
        <v>-275717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6300900</v>
      </c>
      <c r="F88" s="28" t="n">
        <v>57633</v>
      </c>
      <c r="G88" s="28" t="n">
        <v>85769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2304528</v>
      </c>
      <c r="F89" s="30" t="n">
        <v>3938823</v>
      </c>
      <c r="G89" s="30" t="n">
        <v>-4313170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9275778</v>
      </c>
      <c r="F90" s="30" t="n">
        <v>-12434879</v>
      </c>
      <c r="G90" s="30" t="n">
        <v>-9756126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5509</v>
      </c>
      <c r="F91" s="30" t="n">
        <v>24739323</v>
      </c>
      <c r="G91" s="30" t="n">
        <v>14041160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4715085</v>
      </c>
      <c r="F92" s="33" t="n">
        <v>16300900</v>
      </c>
      <c r="G92" s="33" t="n">
        <v>57633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01.054375</v>
      </c>
      <c r="F96" s="12" t="n">
        <f aca="false">+F8*100/F10</f>
        <v>140.3874325</v>
      </c>
      <c r="G96" s="12" t="n">
        <f aca="false">+G8*100/G10</f>
        <v>13.4074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0882465</v>
      </c>
      <c r="F97" s="15" t="n">
        <f aca="false">+F84/F10</f>
        <v>-0.00883855</v>
      </c>
      <c r="G97" s="15" t="n">
        <f aca="false">+G84/G10</f>
        <v>-0.0196940714285714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242262</v>
      </c>
      <c r="F99" s="15" t="n">
        <f aca="false">+F59/F10</f>
        <v>1.11265515</v>
      </c>
      <c r="G99" s="15" t="n">
        <f aca="false">+G59/G10</f>
        <v>0.986061357142857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58.64651855881</v>
      </c>
      <c r="F100" s="15" t="n">
        <f aca="false">+F11/F84</f>
        <v>-134.637468815586</v>
      </c>
      <c r="G100" s="15" t="n">
        <f aca="false">+G11/G84</f>
        <v>-122.87961931981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-0</v>
      </c>
      <c r="G102" s="15" t="n">
        <f aca="false">+G55*100/G84</f>
        <v>-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24530099013882</v>
      </c>
      <c r="F103" s="51" t="n">
        <f aca="false">+F11/F59</f>
        <v>1.06951376623745</v>
      </c>
      <c r="G103" s="51" t="n">
        <f aca="false">+G11/G59</f>
        <v>2.45420833345708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s">
        <v>179</v>
      </c>
      <c r="F105" s="57" t="s">
        <v>179</v>
      </c>
      <c r="G105" s="57" t="s">
        <v>179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s">
        <v>179</v>
      </c>
      <c r="F106" s="58" t="s">
        <v>179</v>
      </c>
      <c r="G106" s="58" t="s">
        <v>179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s">
        <v>179</v>
      </c>
      <c r="F107" s="58" t="s">
        <v>179</v>
      </c>
      <c r="G107" s="58" t="s">
        <v>179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0.739683187868236</v>
      </c>
      <c r="F108" s="58" t="n">
        <f aca="false">(F82+F76)*100/F30</f>
        <v>-0.520712889032501</v>
      </c>
      <c r="G108" s="58" t="n">
        <f aca="false">(G82+G76)*100/G30</f>
        <v>-0.556469606460684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0.784953241616322</v>
      </c>
      <c r="F109" s="59" t="n">
        <f aca="false">+F84*100/F59</f>
        <v>-0.794365621729248</v>
      </c>
      <c r="G109" s="59" t="n">
        <f aca="false">+G84*100/G59</f>
        <v>-1.99724604213632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6.87918348481749</v>
      </c>
      <c r="F111" s="12" t="n">
        <f aca="false">+F43*100/F30</f>
        <v>9.25589649421425</v>
      </c>
      <c r="G111" s="12" t="n">
        <f aca="false">+G43*100/G30</f>
        <v>28.7993136194043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93.1208165151825</v>
      </c>
      <c r="F112" s="15" t="n">
        <f aca="false">+F59*100/F30</f>
        <v>90.7441035057857</v>
      </c>
      <c r="G112" s="15" t="n">
        <f aca="false">+G59*100/G30</f>
        <v>71.2006863805957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84.7451957295374</v>
      </c>
      <c r="F113" s="51" t="n">
        <f aca="false">+F75/F76</f>
        <v>-2.60191128227072</v>
      </c>
      <c r="G113" s="51" t="n">
        <f aca="false">+G75/G76</f>
        <v>-0.642883956502309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</v>
      </c>
      <c r="F115" s="12" t="n">
        <f aca="false">+F65/F30</f>
        <v>0</v>
      </c>
      <c r="G115" s="12" t="n">
        <f aca="false">+G65/G30</f>
        <v>0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</v>
      </c>
      <c r="F116" s="15" t="n">
        <f aca="false">+F65/F28</f>
        <v>0</v>
      </c>
      <c r="G116" s="15" t="n">
        <f aca="false">+G65/G28</f>
        <v>0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0</v>
      </c>
      <c r="F117" s="51" t="n">
        <f aca="false">+F65/F120</f>
        <v>0</v>
      </c>
      <c r="G117" s="51" t="n">
        <f aca="false">+G65/G120</f>
        <v>-0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2.49152032323082</v>
      </c>
      <c r="F119" s="12" t="n">
        <f aca="false">+F23/F39</f>
        <v>7.21894348087378</v>
      </c>
      <c r="G119" s="12" t="n">
        <f aca="false">+G23/G39</f>
        <v>0.028717534883496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3836238</v>
      </c>
      <c r="F120" s="64" t="n">
        <f aca="false">+F23-F39</f>
        <v>14239092</v>
      </c>
      <c r="G120" s="64" t="n">
        <f aca="false">+G23-G39</f>
        <v>-5423448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0:38:44Z</dcterms:modified>
  <cp:revision>0</cp:revision>
  <dc:subject/>
  <dc:title/>
</cp:coreProperties>
</file>